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5996"/>
        <c:axId val="34523142"/>
      </c:lineChart>
      <c:catAx>
        <c:axId val="9072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23142"/>
        <c:crossesAt val="0"/>
        <c:auto val="1"/>
        <c:lblAlgn val="ctr"/>
        <c:lblOffset val="100"/>
        <c:noMultiLvlLbl val="0"/>
      </c:catAx>
      <c:valAx>
        <c:axId val="345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25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7944"/>
        <c:axId val="97533432"/>
      </c:lineChart>
      <c:catAx>
        <c:axId val="7429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3432"/>
        <c:crossesAt val="0"/>
        <c:auto val="1"/>
        <c:lblAlgn val="ctr"/>
        <c:lblOffset val="100"/>
        <c:noMultiLvlLbl val="0"/>
      </c:catAx>
      <c:valAx>
        <c:axId val="975334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9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5027"/>
        <c:axId val="87805828"/>
      </c:lineChart>
      <c:catAx>
        <c:axId val="1483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05828"/>
        <c:crossesAt val="0"/>
        <c:auto val="1"/>
        <c:lblAlgn val="ctr"/>
        <c:lblOffset val="100"/>
        <c:noMultiLvlLbl val="0"/>
      </c:catAx>
      <c:valAx>
        <c:axId val="87805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35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1746"/>
        <c:axId val="77150512"/>
      </c:lineChart>
      <c:catAx>
        <c:axId val="8464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0512"/>
        <c:crossesAt val="0"/>
        <c:auto val="1"/>
        <c:lblAlgn val="ctr"/>
        <c:lblOffset val="100"/>
        <c:noMultiLvlLbl val="0"/>
      </c:catAx>
      <c:valAx>
        <c:axId val="771505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4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